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822121"/>
        <c:axId val="6786071"/>
      </c:barChart>
      <c:catAx>
        <c:axId val="40822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6071"/>
        <c:crossesAt val="0"/>
        <c:auto val="1"/>
        <c:lblAlgn val="ctr"/>
        <c:lblOffset val="100"/>
        <c:noMultiLvlLbl val="0"/>
      </c:catAx>
      <c:valAx>
        <c:axId val="6786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221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609788"/>
        <c:axId val="19573050"/>
      </c:barChart>
      <c:catAx>
        <c:axId val="25609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73050"/>
        <c:crossesAt val="0"/>
        <c:auto val="1"/>
        <c:lblAlgn val="ctr"/>
        <c:lblOffset val="100"/>
        <c:noMultiLvlLbl val="0"/>
      </c:catAx>
      <c:valAx>
        <c:axId val="19573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097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