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952774"/>
        <c:axId val="73252889"/>
      </c:barChart>
      <c:catAx>
        <c:axId val="65952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2889"/>
        <c:crossesAt val="0"/>
        <c:auto val="1"/>
        <c:lblAlgn val="ctr"/>
        <c:lblOffset val="100"/>
        <c:noMultiLvlLbl val="0"/>
      </c:catAx>
      <c:valAx>
        <c:axId val="73252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27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909527"/>
        <c:axId val="64753635"/>
      </c:barChart>
      <c:catAx>
        <c:axId val="17909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3635"/>
        <c:crossesAt val="0"/>
        <c:auto val="1"/>
        <c:lblAlgn val="ctr"/>
        <c:lblOffset val="100"/>
        <c:noMultiLvlLbl val="0"/>
      </c:catAx>
      <c:valAx>
        <c:axId val="64753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95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